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F8DAF7FE-5D59-4B63-B23A-4100F528A7E1}">
  <header guid="{0427B3D1-0728-40CD-BF7E-34EE65610B39}" dateTime="2019-11-13T09:21:00.000000000Z" userName="User" r:id="rId1" minRId="1" maxRId="41" maxSheetId="2">
    <sheetIdMap count="1">
      <sheetId val="1"/>
    </sheetIdMap>
  </header>
  <header guid="{E2780FAE-B541-4D24-A55A-AD91BAAF30A5}" dateTime="2019-11-13T09:24:00.000000000Z" userName="User" r:id="rId2" minRId="42" maxRId="45" maxSheetId="2">
    <sheetIdMap count="1">
      <sheetId val="1"/>
    </sheetIdMap>
  </header>
  <header guid="{8B69FB43-BA76-49D6-9C1E-ADD47C865B2E}" dateTime="2019-11-13T14:02:00.000000000Z" userName="User" r:id="rId3" minRId="46" maxRId="47" maxSheetId="2">
    <sheetIdMap count="1">
      <sheetId val="1"/>
    </sheetIdMap>
  </header>
  <header guid="{F8DAF7FE-5D59-4B63-B23A-4100F528A7E1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